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Arbeitsblatt" sheetId="1" state="visible" r:id="rId2"/>
    <sheet name="Anleitung"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19">
  <si>
    <r>
      <rPr>
        <b val="true"/>
        <sz val="16"/>
        <color rgb="FF000000"/>
        <rFont val="Times New Roman"/>
        <family val="1"/>
      </rPr>
      <t xml:space="preserve">Pagination </t>
    </r>
    <r>
      <rPr>
        <b val="true"/>
        <sz val="14"/>
        <color rgb="FF000000"/>
        <rFont val="Times New Roman"/>
        <family val="1"/>
      </rPr>
      <t xml:space="preserve">(Seitenzählung im Broschurdruck)</t>
    </r>
    <r>
      <rPr>
        <b val="true"/>
        <sz val="16"/>
        <color rgb="FF000000"/>
        <rFont val="Times New Roman"/>
        <family val="1"/>
      </rPr>
      <t xml:space="preserve"> bei 2 Druckfeldern pro Blattseite nach Faltung auf halbe Größe¹ und max. 48 Druckseiten</t>
    </r>
  </si>
  <si>
    <t xml:space="preserve">Benötigte Seiten:</t>
  </si>
  <si>
    <t xml:space="preserve">(nur natürliche, also positive ganze Zahlen,</t>
  </si>
  <si>
    <t xml:space="preserve">(Eingabe)</t>
  </si>
  <si>
    <t xml:space="preserve">Verbrauchte Seiten:</t>
  </si>
  <si>
    <t xml:space="preserve">(Ausgabe)</t>
  </si>
  <si>
    <t xml:space="preserve">Freibleibende Seiten:</t>
  </si>
  <si>
    <t xml:space="preserve">keine negativen Dezimalbrüche o.dergl.)</t>
  </si>
  <si>
    <t xml:space="preserve">(wegen 4 Seiten pro Blatt)</t>
  </si>
  <si>
    <t xml:space="preserve">(können für weitere Inhalte genutzt werden)</t>
  </si>
  <si>
    <r>
      <rPr>
        <b val="true"/>
        <sz val="14"/>
        <color rgb="FF000000"/>
        <rFont val="Times New Roman"/>
        <family val="1"/>
      </rPr>
      <t xml:space="preserve">1. Leporello</t>
    </r>
    <r>
      <rPr>
        <sz val="11"/>
        <color rgb="FF000000"/>
        <rFont val="Times New Roman"/>
        <family val="1"/>
      </rPr>
      <t xml:space="preserve"> (Ziehharmonika-Faltung, evtl. mit angeklebten Folgeseiten)</t>
    </r>
  </si>
  <si>
    <t xml:space="preserve">Blatt Nr.</t>
  </si>
  <si>
    <t xml:space="preserve">Druck Vorderseite: </t>
  </si>
  <si>
    <t xml:space="preserve">Seitenzahlen</t>
  </si>
  <si>
    <t xml:space="preserve">Druck Rückseite: </t>
  </si>
  <si>
    <r>
      <rPr>
        <b val="true"/>
        <sz val="14"/>
        <color rgb="FF000000"/>
        <rFont val="Times New Roman"/>
        <family val="1"/>
      </rPr>
      <t xml:space="preserve">2. Mittenheftung</t>
    </r>
    <r>
      <rPr>
        <sz val="11"/>
        <color rgb="FF000000"/>
        <rFont val="Times New Roman"/>
        <family val="1"/>
      </rPr>
      <t xml:space="preserve"> (wie bei Schulheften oder Illustrierten, also Faden- oder Klammerheftung im Knick)</t>
    </r>
  </si>
  <si>
    <t xml:space="preserve">Druck Außenseite: </t>
  </si>
  <si>
    <t xml:space="preserve">Druck Innenseite: </t>
  </si>
  <si>
    <t xml:space="preserve">¹ Das Format ist ohne Belang. Glückliche Besitzer eines A3-Druckers können diese Tabelle natürlich ebenfalls verwenden (dann für A4-Hefte).</t>
  </si>
</sst>
</file>

<file path=xl/styles.xml><?xml version="1.0" encoding="utf-8"?>
<styleSheet xmlns="http://schemas.openxmlformats.org/spreadsheetml/2006/main">
  <numFmts count="3">
    <numFmt numFmtId="164" formatCode="General"/>
    <numFmt numFmtId="165" formatCode="0;[RED]0"/>
    <numFmt numFmtId="166" formatCode="General"/>
  </numFmts>
  <fonts count="14">
    <font>
      <sz val="11"/>
      <color rgb="FF000000"/>
      <name val="Times New Roman"/>
      <family val="2"/>
    </font>
    <font>
      <sz val="10"/>
      <name val="Arial"/>
      <family val="0"/>
    </font>
    <font>
      <sz val="10"/>
      <name val="Arial"/>
      <family val="0"/>
    </font>
    <font>
      <sz val="10"/>
      <name val="Arial"/>
      <family val="0"/>
    </font>
    <font>
      <sz val="11"/>
      <color rgb="FF993300"/>
      <name val="Times New Roman"/>
      <family val="2"/>
    </font>
    <font>
      <b val="true"/>
      <sz val="16"/>
      <color rgb="FF000000"/>
      <name val="Times New Roman"/>
      <family val="1"/>
    </font>
    <font>
      <b val="true"/>
      <sz val="14"/>
      <color rgb="FF000000"/>
      <name val="Times New Roman"/>
      <family val="1"/>
    </font>
    <font>
      <b val="true"/>
      <sz val="11"/>
      <color rgb="FF000000"/>
      <name val="Times New Roman"/>
      <family val="1"/>
    </font>
    <font>
      <b val="true"/>
      <sz val="11"/>
      <color rgb="FFFFFFFF"/>
      <name val="Times New Roman"/>
      <family val="1"/>
    </font>
    <font>
      <b val="true"/>
      <i val="true"/>
      <sz val="11"/>
      <color rgb="FF000000"/>
      <name val="Times New Roman"/>
      <family val="1"/>
    </font>
    <font>
      <sz val="11"/>
      <color rgb="FF000000"/>
      <name val="Times New Roman"/>
      <family val="1"/>
    </font>
    <font>
      <sz val="14"/>
      <color rgb="FF000000"/>
      <name val="Times New Roman"/>
      <family val="2"/>
    </font>
    <font>
      <sz val="14"/>
      <color rgb="FF000000"/>
      <name val="Calibri"/>
      <family val="0"/>
    </font>
    <font>
      <b val="true"/>
      <sz val="14"/>
      <color rgb="FF000000"/>
      <name val="Miriam Mono CLM"/>
      <family val="0"/>
    </font>
  </fonts>
  <fills count="10">
    <fill>
      <patternFill patternType="none"/>
    </fill>
    <fill>
      <patternFill patternType="gray125"/>
    </fill>
    <fill>
      <patternFill patternType="solid">
        <fgColor rgb="FFFFFF99"/>
        <bgColor rgb="FFFFFFCC"/>
      </patternFill>
    </fill>
    <fill>
      <patternFill patternType="solid">
        <fgColor rgb="FFFF8080"/>
        <bgColor rgb="FFFF99CC"/>
      </patternFill>
    </fill>
    <fill>
      <patternFill patternType="solid">
        <fgColor rgb="FFC0C00C"/>
        <bgColor rgb="FFFBCB0C"/>
      </patternFill>
    </fill>
    <fill>
      <patternFill patternType="solid">
        <fgColor rgb="FFFBCB0C"/>
        <bgColor rgb="FFC0C00C"/>
      </patternFill>
    </fill>
    <fill>
      <patternFill patternType="solid">
        <fgColor rgb="FFFFFFFF"/>
        <bgColor rgb="FFFFFFCC"/>
      </patternFill>
    </fill>
    <fill>
      <patternFill patternType="solid">
        <fgColor rgb="FFFBFB0C"/>
        <bgColor rgb="FFFFFF00"/>
      </patternFill>
    </fill>
    <fill>
      <patternFill patternType="solid">
        <fgColor rgb="FF7397BB"/>
        <bgColor rgb="FF808080"/>
      </patternFill>
    </fill>
    <fill>
      <patternFill patternType="solid">
        <fgColor rgb="FF99CCFF"/>
        <bgColor rgb="FFCCCCFF"/>
      </patternFill>
    </fill>
  </fills>
  <borders count="1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7" fillId="3" borderId="1" xfId="0" applyFont="true" applyBorder="true" applyAlignment="true" applyProtection="true">
      <alignment horizontal="center" vertical="center" textRotation="0" wrapText="false" indent="0" shrinkToFit="false"/>
      <protection locked="true" hidden="false"/>
    </xf>
    <xf numFmtId="164" fontId="7" fillId="3" borderId="2" xfId="0"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true">
      <alignment horizontal="center" vertical="center" textRotation="0" wrapText="false" indent="0" shrinkToFit="false"/>
      <protection locked="true" hidden="false"/>
    </xf>
    <xf numFmtId="164" fontId="0" fillId="4" borderId="1" xfId="0" applyFont="false" applyBorder="true" applyAlignment="true" applyProtection="true">
      <alignment horizontal="center" vertical="center" textRotation="0" wrapText="false" indent="0" shrinkToFit="false"/>
      <protection locked="true" hidden="false"/>
    </xf>
    <xf numFmtId="164" fontId="0" fillId="4" borderId="2" xfId="0" applyFont="false" applyBorder="true" applyAlignment="true" applyProtection="true">
      <alignment horizontal="center" vertical="center" textRotation="0" wrapText="false" indent="0" shrinkToFit="false"/>
      <protection locked="true" hidden="false"/>
    </xf>
    <xf numFmtId="164" fontId="0" fillId="4" borderId="3" xfId="0" applyFont="false" applyBorder="true" applyAlignment="true" applyProtection="true">
      <alignment horizontal="center" vertical="center" textRotation="0" wrapText="false" indent="0" shrinkToFit="false"/>
      <protection locked="true" hidden="false"/>
    </xf>
    <xf numFmtId="164" fontId="0" fillId="5" borderId="1" xfId="0" applyFont="false" applyBorder="true" applyAlignment="true" applyProtection="true">
      <alignment horizontal="center" vertical="center" textRotation="0" wrapText="false" indent="0" shrinkToFit="false"/>
      <protection locked="true" hidden="false"/>
    </xf>
    <xf numFmtId="164" fontId="0" fillId="5" borderId="2" xfId="0" applyFont="false" applyBorder="true" applyAlignment="true" applyProtection="true">
      <alignment horizontal="center" vertical="center" textRotation="0" wrapText="false" indent="0" shrinkToFit="false"/>
      <protection locked="true" hidden="false"/>
    </xf>
    <xf numFmtId="164" fontId="0" fillId="5" borderId="3" xfId="0" applyFont="fals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true">
      <alignment horizontal="center" vertical="center" textRotation="0" wrapText="false" indent="0" shrinkToFit="false"/>
      <protection locked="true" hidden="false"/>
    </xf>
    <xf numFmtId="165" fontId="7" fillId="6" borderId="5" xfId="0" applyFont="true" applyBorder="true" applyAlignment="true" applyProtection="true">
      <alignment horizontal="center" vertical="center" textRotation="0" wrapText="false" indent="0" shrinkToFit="false"/>
      <protection locked="false" hidden="false"/>
    </xf>
    <xf numFmtId="164" fontId="8" fillId="3" borderId="6" xfId="0" applyFont="true" applyBorder="true" applyAlignment="true" applyProtection="true">
      <alignment horizontal="center" vertical="center" textRotation="0" wrapText="false" indent="0" shrinkToFit="false"/>
      <protection locked="true" hidden="false"/>
    </xf>
    <xf numFmtId="164" fontId="7" fillId="4" borderId="4" xfId="0" applyFont="true" applyBorder="true" applyAlignment="true" applyProtection="true">
      <alignment horizontal="center" vertical="center" textRotation="0" wrapText="false" indent="0" shrinkToFit="false"/>
      <protection locked="true" hidden="false"/>
    </xf>
    <xf numFmtId="166" fontId="7" fillId="7" borderId="5" xfId="0" applyFont="true" applyBorder="true" applyAlignment="true" applyProtection="true">
      <alignment horizontal="center" vertical="center" textRotation="0" wrapText="false" indent="0" shrinkToFit="false"/>
      <protection locked="true" hidden="false"/>
    </xf>
    <xf numFmtId="164" fontId="7" fillId="4" borderId="6"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7" fillId="5" borderId="4" xfId="0" applyFont="true" applyBorder="true" applyAlignment="true" applyProtection="true">
      <alignment horizontal="center" vertical="center" textRotation="0" wrapText="false" indent="0" shrinkToFit="false"/>
      <protection locked="true" hidden="false"/>
    </xf>
    <xf numFmtId="164" fontId="7" fillId="5" borderId="6" xfId="0" applyFont="true" applyBorder="true" applyAlignment="true" applyProtection="true">
      <alignment horizontal="center" vertical="center" textRotation="0" wrapText="false" indent="0" shrinkToFit="false"/>
      <protection locked="true" hidden="false"/>
    </xf>
    <xf numFmtId="164" fontId="10" fillId="3" borderId="7" xfId="0" applyFont="true" applyBorder="true" applyAlignment="true" applyProtection="true">
      <alignment horizontal="center" vertical="center" textRotation="0" wrapText="false" indent="0" shrinkToFit="false"/>
      <protection locked="true" hidden="false"/>
    </xf>
    <xf numFmtId="164" fontId="7" fillId="3" borderId="8" xfId="0" applyFont="true" applyBorder="true" applyAlignment="true" applyProtection="true">
      <alignment horizontal="center" vertical="center" textRotation="0" wrapText="false" indent="0" shrinkToFit="false"/>
      <protection locked="true" hidden="false"/>
    </xf>
    <xf numFmtId="164" fontId="7" fillId="3" borderId="9" xfId="0" applyFont="true" applyBorder="true" applyAlignment="true" applyProtection="true">
      <alignment horizontal="center" vertical="center" textRotation="0" wrapText="false" indent="0" shrinkToFit="false"/>
      <protection locked="true" hidden="false"/>
    </xf>
    <xf numFmtId="164" fontId="0" fillId="4" borderId="10" xfId="0" applyFont="true" applyBorder="true" applyAlignment="true" applyProtection="true">
      <alignment horizontal="center" vertical="center" textRotation="0" wrapText="false" indent="0" shrinkToFit="false"/>
      <protection locked="true" hidden="false"/>
    </xf>
    <xf numFmtId="164" fontId="0" fillId="5" borderId="1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7" fillId="8" borderId="5" xfId="0" applyFont="true" applyBorder="true" applyAlignment="true" applyProtection="true">
      <alignment horizontal="center" vertical="center" textRotation="0" wrapText="false" indent="0" shrinkToFit="false"/>
      <protection locked="true" hidden="false"/>
    </xf>
    <xf numFmtId="164" fontId="7" fillId="8" borderId="1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6" fontId="7" fillId="9" borderId="1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eutral 1" xfId="20"/>
  </cellStyles>
  <dxfs count="2">
    <dxf>
      <font>
        <name val="Times New Roman"/>
        <family val="2"/>
        <color rgb="FFFF0000"/>
        <sz val="11"/>
      </font>
    </dxf>
    <dxf>
      <font>
        <name val="Times New Roman"/>
        <family val="2"/>
        <color rgb="FFFF0000"/>
        <sz val="11"/>
      </font>
    </dxf>
  </dxfs>
  <colors>
    <indexedColors>
      <rgbColor rgb="FF000000"/>
      <rgbColor rgb="FFFFFFFF"/>
      <rgbColor rgb="FFFF0000"/>
      <rgbColor rgb="FF00FF00"/>
      <rgbColor rgb="FF0000FF"/>
      <rgbColor rgb="FFFBFB0C"/>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C0C00C"/>
      <rgbColor rgb="FFFBCB0C"/>
      <rgbColor rgb="FFFF9900"/>
      <rgbColor rgb="FFFF6600"/>
      <rgbColor rgb="FF666699"/>
      <rgbColor rgb="FF7397BB"/>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8080</xdr:colOff>
      <xdr:row>0</xdr:row>
      <xdr:rowOff>99360</xdr:rowOff>
    </xdr:from>
    <xdr:to>
      <xdr:col>10</xdr:col>
      <xdr:colOff>590040</xdr:colOff>
      <xdr:row>42</xdr:row>
      <xdr:rowOff>175320</xdr:rowOff>
    </xdr:to>
    <xdr:sp>
      <xdr:nvSpPr>
        <xdr:cNvPr id="0" name="Textfeld 1"/>
        <xdr:cNvSpPr/>
      </xdr:nvSpPr>
      <xdr:spPr>
        <a:xfrm>
          <a:off x="118080" y="99360"/>
          <a:ext cx="8130240" cy="7436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Der Bedarf für diese Datei ergab sich nach Fertigstellung der Excel-Datei </a:t>
          </a:r>
          <a:r>
            <a:rPr b="1" lang="en-US" sz="1400" spc="-1" strike="noStrike">
              <a:solidFill>
                <a:srgbClr val="000000"/>
              </a:solidFill>
              <a:latin typeface="Miriam Mono CLM"/>
            </a:rPr>
            <a:t>Disk-Einleger.xls</a:t>
          </a:r>
          <a:r>
            <a:rPr b="0" lang="en-US" sz="1400" spc="-1" strike="noStrike">
              <a:solidFill>
                <a:srgbClr val="000000"/>
              </a:solidFill>
              <a:latin typeface="Calibri"/>
            </a:rPr>
            <a:t>. Sie ist jedoch auch unabhängig davon verwendbar. Mit </a:t>
          </a:r>
          <a:r>
            <a:rPr b="1" lang="en-US" sz="1400" spc="-1" strike="noStrike">
              <a:solidFill>
                <a:srgbClr val="000000"/>
              </a:solidFill>
              <a:latin typeface="Miriam Mono CLM"/>
            </a:rPr>
            <a:t>Disk-Einleger.xls</a:t>
          </a:r>
          <a:r>
            <a:rPr b="0" lang="en-US" sz="1400" spc="-1" strike="noStrike">
              <a:solidFill>
                <a:srgbClr val="000000"/>
              </a:solidFill>
              <a:latin typeface="Calibri"/>
            </a:rPr>
            <a:t> bedruckte Felder sind kleiner als DIN A5. Ihre Knick- und Schnittränder sind markiert; wenn mehrere Blätter aneinandergeklebt werden müssen, wird beim Ausschneiden neben der Schnittmarke dafür eine Klebelasche stehengelassen.</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Glückliche Besitzer eines A3-Druckers können damit natürlich auch A4-Hefte (nach dem Knicken) herstellen.</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Booklets für CDs und DVDs bestehen oft aus nur aus einem Blatt. Wenn es wirkliche "Büchlein" (so die Übersetzung) werden sollen, können Seitenzahlen erforderlich werden. Die zu errechnen, übernimmt diese Tabelle.</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Hier werden zwei Möglichkeiten angeboten:</a:t>
          </a:r>
          <a:endParaRPr b="0" lang="en-US" sz="1400" spc="-1" strike="noStrike">
            <a:latin typeface="Times New Roman"/>
          </a:endParaRPr>
        </a:p>
        <a:p>
          <a:r>
            <a:rPr b="0" lang="en-US" sz="1400" spc="-1" strike="noStrike">
              <a:solidFill>
                <a:srgbClr val="000000"/>
              </a:solidFill>
              <a:latin typeface="Calibri"/>
            </a:rPr>
            <a:t>1. Leporello (Ziehharmonikafaltung)</a:t>
          </a:r>
          <a:endParaRPr b="0" lang="en-US" sz="1400" spc="-1" strike="noStrike">
            <a:latin typeface="Times New Roman"/>
          </a:endParaRPr>
        </a:p>
        <a:p>
          <a:r>
            <a:rPr b="0" lang="en-US" sz="1400" spc="-1" strike="noStrike">
              <a:solidFill>
                <a:srgbClr val="000000"/>
              </a:solidFill>
              <a:latin typeface="Calibri"/>
            </a:rPr>
            <a:t>2. Mittenheftung (Faden- oder Klammerheftung im Knick)</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In beiden Fällen wird zunächst die Anzahl der erforderlichen Seiten eingegeben. Da ein Blatt im Format DIN A4 hier immer auf DIN A5 geknickt wird, ergeben sich pro Blatt 4 Seiten (links, rechts, vorne, hinten). Wenn der Bedarf z.B. für 6 Seiten DIN A5 besteht, werden dennoch immer 2, nicht 1,5 Blätter DIN A4 verbraucht (1,5 × 4 = 6). Das sollte einleuchten, weil halbe Blätter nicht im Handel erhältlich sind.</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Nach Eingabe der erforderlichen Seiten wird angezeigt, wieviele Seiten tatsächlich verbraucht werden. Im nicht benutzen Raum kann man evtl. noch etwas hinzufügen. Außerdem ist nun ablesbar, wie die Seitenzahlen links und rechts, vorne und hinten auf die Seiten verteilt werden müssen, damit sie einer normalen Buchheftung entsprechen.</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Aber wohin damit? Sollte der Inhalt der Seiten mit einem besseren Textverarbeitungsprogramm erstellt werden, dann kann man zu diesem Zweck eine Fußzeile definieren, die dann die Seitenzahl aufnimmt. Um die Entscheidung "rechts oder links unten?" zu umgehen, kann die Fußzeile mittig formatiert werden.</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Wenn es um Bierzeitungen für Familienfeste, Klassentreffen o.ä. geht (Format egal, s.o.), sollten dem Alltagsuser die maximal vorgesehenen 48 Seiten reichen. Wer mehr braucht, um z.B. ein Buch zu schreiben, für den lohnt sich die Anschaffung eines professionellen DTP-Editors. Aber der Verlag wird die Seiten sowieso neu einteilen, so dass eine Pagination in diesem Fall vertane Zeit wäre.</a:t>
          </a:r>
          <a:endParaRPr b="0" lang="en-US" sz="14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D4" activeCellId="0" sqref="D4"/>
    </sheetView>
  </sheetViews>
  <sheetFormatPr defaultColWidth="11.546875" defaultRowHeight="13.8" zeroHeight="false" outlineLevelRow="0" outlineLevelCol="0"/>
  <cols>
    <col collapsed="false" customWidth="true" hidden="false" outlineLevel="0" max="1" min="1" style="1" width="1.99"/>
    <col collapsed="false" customWidth="true" hidden="false" outlineLevel="0" max="2" min="2" style="1" width="24.33"/>
    <col collapsed="false" customWidth="true" hidden="false" outlineLevel="0" max="3" min="3" style="1" width="12.21"/>
    <col collapsed="false" customWidth="true" hidden="false" outlineLevel="0" max="4" min="4" style="1" width="10.88"/>
    <col collapsed="false" customWidth="false" hidden="false" outlineLevel="0" max="257" min="5" style="1" width="11.54"/>
  </cols>
  <sheetData>
    <row r="1" customFormat="false" ht="23.4" hidden="false" customHeight="true" outlineLevel="0" collapsed="false">
      <c r="B1" s="2" t="s">
        <v>0</v>
      </c>
      <c r="C1" s="2"/>
      <c r="D1" s="2"/>
      <c r="E1" s="2"/>
      <c r="F1" s="2"/>
      <c r="G1" s="3"/>
      <c r="H1" s="4"/>
      <c r="I1" s="5"/>
      <c r="J1" s="5"/>
      <c r="K1" s="5"/>
      <c r="L1" s="5"/>
      <c r="M1" s="5"/>
      <c r="N1" s="5"/>
      <c r="O1" s="5"/>
    </row>
    <row r="2" customFormat="false" ht="9.6" hidden="false" customHeight="true" outlineLevel="0" collapsed="false">
      <c r="A2" s="5"/>
      <c r="B2" s="5"/>
      <c r="C2" s="5"/>
      <c r="D2" s="5"/>
      <c r="E2" s="5"/>
      <c r="F2" s="5"/>
      <c r="G2" s="5"/>
      <c r="H2" s="5"/>
      <c r="I2" s="5"/>
      <c r="J2" s="5"/>
      <c r="K2" s="5"/>
      <c r="L2" s="5"/>
      <c r="M2" s="5"/>
      <c r="N2" s="5"/>
      <c r="O2" s="5"/>
    </row>
    <row r="3" customFormat="false" ht="13.8" hidden="false" customHeight="true" outlineLevel="0" collapsed="false">
      <c r="B3" s="6" t="s">
        <v>1</v>
      </c>
      <c r="C3" s="6"/>
      <c r="D3" s="7"/>
      <c r="E3" s="8"/>
      <c r="G3" s="9"/>
      <c r="H3" s="10"/>
      <c r="I3" s="10"/>
      <c r="J3" s="11"/>
      <c r="L3" s="12"/>
      <c r="M3" s="13"/>
      <c r="N3" s="13"/>
      <c r="O3" s="14"/>
    </row>
    <row r="4" customFormat="false" ht="14.4" hidden="false" customHeight="false" outlineLevel="0" collapsed="false">
      <c r="B4" s="15" t="s">
        <v>2</v>
      </c>
      <c r="C4" s="15"/>
      <c r="D4" s="16"/>
      <c r="E4" s="17" t="s">
        <v>3</v>
      </c>
      <c r="G4" s="18" t="s">
        <v>4</v>
      </c>
      <c r="H4" s="18"/>
      <c r="I4" s="19" t="str">
        <f aca="false">IF(D4="","",IF(D4&lt;49,ROUNDUP(D4/4,0)*4,""))</f>
        <v/>
      </c>
      <c r="J4" s="20" t="s">
        <v>5</v>
      </c>
      <c r="K4" s="21"/>
      <c r="L4" s="22" t="s">
        <v>6</v>
      </c>
      <c r="M4" s="22"/>
      <c r="N4" s="19" t="str">
        <f aca="false">IF(D4="","",I4-D4)</f>
        <v/>
      </c>
      <c r="O4" s="23" t="s">
        <v>5</v>
      </c>
    </row>
    <row r="5" customFormat="false" ht="13.8" hidden="false" customHeight="true" outlineLevel="0" collapsed="false">
      <c r="B5" s="24" t="s">
        <v>7</v>
      </c>
      <c r="C5" s="24"/>
      <c r="D5" s="25"/>
      <c r="E5" s="26"/>
      <c r="G5" s="27" t="s">
        <v>8</v>
      </c>
      <c r="H5" s="27"/>
      <c r="I5" s="27"/>
      <c r="J5" s="27"/>
      <c r="L5" s="28" t="s">
        <v>9</v>
      </c>
      <c r="M5" s="28"/>
      <c r="N5" s="28"/>
      <c r="O5" s="28"/>
    </row>
    <row r="6" customFormat="false" ht="13.8" hidden="false" customHeight="false" outlineLevel="0" collapsed="false">
      <c r="A6" s="5"/>
      <c r="B6" s="5"/>
      <c r="C6" s="5"/>
      <c r="D6" s="5"/>
      <c r="E6" s="5"/>
      <c r="F6" s="5"/>
      <c r="G6" s="5"/>
      <c r="H6" s="5"/>
      <c r="I6" s="5"/>
      <c r="J6" s="5"/>
      <c r="K6" s="5"/>
      <c r="L6" s="5"/>
      <c r="M6" s="5"/>
      <c r="N6" s="5"/>
      <c r="O6" s="5"/>
    </row>
    <row r="7" customFormat="false" ht="17.4" hidden="false" customHeight="true" outlineLevel="0" collapsed="false">
      <c r="A7" s="5"/>
      <c r="B7" s="29" t="s">
        <v>10</v>
      </c>
      <c r="C7" s="4"/>
      <c r="D7" s="4"/>
      <c r="E7" s="4"/>
      <c r="J7" s="3"/>
      <c r="L7" s="3"/>
      <c r="M7" s="3"/>
      <c r="N7" s="3"/>
      <c r="O7" s="3"/>
    </row>
    <row r="8" customFormat="false" ht="13.8" hidden="false" customHeight="true" outlineLevel="0" collapsed="false">
      <c r="A8" s="5"/>
      <c r="B8" s="5"/>
      <c r="C8" s="5"/>
      <c r="D8" s="5"/>
      <c r="E8" s="5"/>
      <c r="J8" s="5"/>
      <c r="K8" s="5"/>
      <c r="L8" s="5"/>
      <c r="M8" s="5"/>
      <c r="N8" s="5"/>
      <c r="O8" s="5"/>
    </row>
    <row r="9" customFormat="false" ht="13.8" hidden="false" customHeight="true" outlineLevel="0" collapsed="false">
      <c r="B9" s="5"/>
      <c r="C9" s="30" t="s">
        <v>11</v>
      </c>
      <c r="D9" s="31" t="n">
        <v>1</v>
      </c>
      <c r="E9" s="30" t="n">
        <v>2</v>
      </c>
      <c r="F9" s="30" t="n">
        <v>3</v>
      </c>
      <c r="G9" s="30" t="n">
        <v>4</v>
      </c>
      <c r="H9" s="30" t="n">
        <v>5</v>
      </c>
      <c r="I9" s="30" t="n">
        <v>6</v>
      </c>
      <c r="J9" s="30" t="n">
        <v>7</v>
      </c>
      <c r="K9" s="30" t="n">
        <v>8</v>
      </c>
      <c r="L9" s="30" t="n">
        <v>9</v>
      </c>
      <c r="M9" s="30" t="n">
        <v>10</v>
      </c>
      <c r="N9" s="30" t="n">
        <v>11</v>
      </c>
      <c r="O9" s="30" t="n">
        <v>12</v>
      </c>
    </row>
    <row r="10" customFormat="false" ht="13.8" hidden="false" customHeight="false" outlineLevel="0" collapsed="false">
      <c r="A10" s="5"/>
      <c r="B10" s="32" t="s">
        <v>12</v>
      </c>
      <c r="C10" s="30" t="s">
        <v>13</v>
      </c>
      <c r="D10" s="33" t="str">
        <f aca="false">IF($D$4="","",IF(D$9&lt;=$I4/4,D9*2-1&amp;" + "&amp;D9*2,""))</f>
        <v/>
      </c>
      <c r="E10" s="33" t="str">
        <f aca="false">IF($D$4="","",IF(E$9&lt;=$I4/4,E9*2-1&amp;" + "&amp;E9*2,""))</f>
        <v/>
      </c>
      <c r="F10" s="33" t="str">
        <f aca="false">IF($D$4="","",IF(F$9&lt;=$I4/4,F9*2-1&amp;" + "&amp;F9*2,""))</f>
        <v/>
      </c>
      <c r="G10" s="33" t="str">
        <f aca="false">IF($D$4="","",IF(G$9&lt;=$I4/4,G9*2-1&amp;" + "&amp;G9*2,""))</f>
        <v/>
      </c>
      <c r="H10" s="33" t="str">
        <f aca="false">IF($D$4="","",IF(H$9&lt;=$I4/4,H9*2-1&amp;" + "&amp;H9*2,""))</f>
        <v/>
      </c>
      <c r="I10" s="33" t="str">
        <f aca="false">IF($D$4="","",IF(I$9&lt;=$I4/4,I9*2-1&amp;" + "&amp;I9*2,""))</f>
        <v/>
      </c>
      <c r="J10" s="33" t="str">
        <f aca="false">IF($D$4="","",IF(J$9&lt;=$I4/4,J9*2-1&amp;" + "&amp;J9*2,""))</f>
        <v/>
      </c>
      <c r="K10" s="33" t="str">
        <f aca="false">IF($D$4="","",IF(K$9&lt;=$I4/4,K9*2-1&amp;" + "&amp;K9*2,""))</f>
        <v/>
      </c>
      <c r="L10" s="33" t="str">
        <f aca="false">IF($D$4="","",IF(L$9&lt;=$I4/4,L9*2-1&amp;" + "&amp;L9*2,""))</f>
        <v/>
      </c>
      <c r="M10" s="33" t="str">
        <f aca="false">IF($D$4="","",IF(M$9&lt;=$I4/4,M9*2-1&amp;" + "&amp;M9*2,""))</f>
        <v/>
      </c>
      <c r="N10" s="33" t="str">
        <f aca="false">IF($D$4="","",IF(N$9&lt;=$I4/4,N9*2-1&amp;" + "&amp;N9*2,""))</f>
        <v/>
      </c>
      <c r="O10" s="33" t="str">
        <f aca="false">IF($D$4="","",IF(O$9&lt;=$I4/4,O9*2-1&amp;" + "&amp;O9*2,""))</f>
        <v/>
      </c>
    </row>
    <row r="11" customFormat="false" ht="13.8" hidden="false" customHeight="false" outlineLevel="0" collapsed="false">
      <c r="A11" s="5"/>
      <c r="B11" s="32" t="s">
        <v>14</v>
      </c>
      <c r="C11" s="30" t="s">
        <v>13</v>
      </c>
      <c r="D11" s="33" t="str">
        <f aca="false">IF($D$4="","",IF(D$9&lt;=$I4/4,$I$4-(D9*2-2)&amp;" + "&amp;$I$4-(D9*2-1),""))</f>
        <v/>
      </c>
      <c r="E11" s="33" t="str">
        <f aca="false">IF($D$4="","",IF(E$9&lt;=$I4/4,$I$4-(E9*2-2)&amp;" + "&amp;$I$4-(E9*2-1),""))</f>
        <v/>
      </c>
      <c r="F11" s="33" t="str">
        <f aca="false">IF($D$4="","",IF(F$9&lt;=$I4/4,$I$4-(F9*2-2)&amp;" + "&amp;$I$4-(F9*2-1),""))</f>
        <v/>
      </c>
      <c r="G11" s="33" t="str">
        <f aca="false">IF($D$4="","",IF(G$9&lt;=$I4/4,$I$4-(G9*2-2)&amp;" + "&amp;$I$4-(G9*2-1),""))</f>
        <v/>
      </c>
      <c r="H11" s="33" t="str">
        <f aca="false">IF($D$4="","",IF(H$9&lt;=$I4/4,$I$4-(H9*2-2)&amp;" + "&amp;$I$4-(H9*2-1),""))</f>
        <v/>
      </c>
      <c r="I11" s="33" t="str">
        <f aca="false">IF($D$4="","",IF(I$9&lt;=$I4/4,$I$4-(I9*2-2)&amp;" + "&amp;$I$4-(I9*2-1),""))</f>
        <v/>
      </c>
      <c r="J11" s="33" t="str">
        <f aca="false">IF($D$4="","",IF(J$9&lt;=$I4/4,$I$4-(J9*2-2)&amp;" + "&amp;$I$4-(J9*2-1),""))</f>
        <v/>
      </c>
      <c r="K11" s="33" t="str">
        <f aca="false">IF($D$4="","",IF(K$9&lt;=$I4/4,$I$4-(K9*2-2)&amp;" + "&amp;$I$4-(K9*2-1),""))</f>
        <v/>
      </c>
      <c r="L11" s="33" t="str">
        <f aca="false">IF($D$4="","",IF(L$9&lt;=$I4/4,$I$4-(L9*2-2)&amp;" + "&amp;$I$4-(L9*2-1),""))</f>
        <v/>
      </c>
      <c r="M11" s="33" t="str">
        <f aca="false">IF($D$4="","",IF(M$9&lt;=$I4/4,$I$4-(M9*2-2)&amp;" + "&amp;$I$4-(M9*2-1),""))</f>
        <v/>
      </c>
      <c r="N11" s="33" t="str">
        <f aca="false">IF($D$4="","",IF(N$9&lt;=$I4/4,$I$4-(N9*2-2)&amp;" + "&amp;$I$4-(N9*2-1),""))</f>
        <v/>
      </c>
      <c r="O11" s="33" t="str">
        <f aca="false">IF($D$4="","",IF(O$9&lt;=$I4/4,$I$4-(O9*2-2)&amp;" + "&amp;$I$4-(O9*2-1),""))</f>
        <v/>
      </c>
    </row>
    <row r="12" customFormat="false" ht="13.8" hidden="false" customHeight="false" outlineLevel="0" collapsed="false">
      <c r="A12" s="5"/>
      <c r="B12" s="5"/>
      <c r="C12" s="5"/>
      <c r="D12" s="5"/>
      <c r="E12" s="5"/>
      <c r="F12" s="5"/>
      <c r="G12" s="5"/>
      <c r="H12" s="5"/>
      <c r="I12" s="5"/>
      <c r="J12" s="5"/>
      <c r="K12" s="5"/>
      <c r="L12" s="5"/>
      <c r="M12" s="5"/>
      <c r="N12" s="5"/>
      <c r="O12" s="5"/>
    </row>
    <row r="13" customFormat="false" ht="17.4" hidden="false" customHeight="false" outlineLevel="0" collapsed="false">
      <c r="A13" s="5"/>
      <c r="B13" s="34" t="s">
        <v>15</v>
      </c>
      <c r="C13" s="34"/>
      <c r="D13" s="34"/>
      <c r="E13" s="34"/>
      <c r="F13" s="34"/>
      <c r="G13" s="34"/>
      <c r="H13" s="35"/>
      <c r="I13" s="35"/>
      <c r="J13" s="3"/>
      <c r="L13" s="5"/>
      <c r="M13" s="5"/>
      <c r="N13" s="5"/>
      <c r="O13" s="5"/>
    </row>
    <row r="14" customFormat="false" ht="13.8" hidden="false" customHeight="false" outlineLevel="0" collapsed="false">
      <c r="A14" s="5"/>
      <c r="B14" s="36"/>
      <c r="C14" s="5"/>
      <c r="D14" s="5"/>
      <c r="E14" s="5"/>
      <c r="F14" s="37"/>
      <c r="G14" s="37"/>
      <c r="H14" s="37"/>
      <c r="I14" s="37"/>
      <c r="J14" s="5"/>
      <c r="K14" s="5"/>
      <c r="L14" s="5"/>
      <c r="M14" s="5"/>
      <c r="N14" s="5"/>
      <c r="O14" s="5"/>
    </row>
    <row r="15" customFormat="false" ht="13.8" hidden="false" customHeight="true" outlineLevel="0" collapsed="false">
      <c r="A15" s="5"/>
      <c r="B15" s="5"/>
      <c r="C15" s="30" t="s">
        <v>11</v>
      </c>
      <c r="D15" s="31" t="n">
        <v>1</v>
      </c>
      <c r="E15" s="30" t="n">
        <v>2</v>
      </c>
      <c r="F15" s="30" t="n">
        <v>3</v>
      </c>
      <c r="G15" s="30" t="n">
        <v>4</v>
      </c>
      <c r="H15" s="30" t="n">
        <v>5</v>
      </c>
      <c r="I15" s="30" t="n">
        <v>6</v>
      </c>
      <c r="J15" s="30" t="n">
        <v>7</v>
      </c>
      <c r="K15" s="30" t="n">
        <v>8</v>
      </c>
      <c r="L15" s="30" t="n">
        <v>9</v>
      </c>
      <c r="M15" s="30" t="n">
        <v>10</v>
      </c>
      <c r="N15" s="30" t="n">
        <v>11</v>
      </c>
      <c r="O15" s="30" t="n">
        <v>12</v>
      </c>
    </row>
    <row r="16" customFormat="false" ht="13.8" hidden="false" customHeight="false" outlineLevel="0" collapsed="false">
      <c r="A16" s="5"/>
      <c r="B16" s="32" t="s">
        <v>16</v>
      </c>
      <c r="C16" s="30" t="s">
        <v>13</v>
      </c>
      <c r="D16" s="33" t="str">
        <f aca="false">IF($D$4="","",IF(D$15&lt;=$I$4/4,$I$4-(D15*2-2)&amp;" + "&amp;D15*2-1,""))</f>
        <v/>
      </c>
      <c r="E16" s="33" t="str">
        <f aca="false">IF($D$4="","",IF(E$15&lt;=$I$4/4,$I$4-(E15*2-2)&amp;" + "&amp;E15*2-1,""))</f>
        <v/>
      </c>
      <c r="F16" s="33" t="str">
        <f aca="false">IF($D$4="","",IF(F$15&lt;=$I$4/4,$I$4-(F15*2-2)&amp;" + "&amp;F15*2-1,""))</f>
        <v/>
      </c>
      <c r="G16" s="33" t="str">
        <f aca="false">IF($D$4="","",IF(G$15&lt;=$I$4/4,$I$4-(G15*2-2)&amp;" + "&amp;G15*2-1,""))</f>
        <v/>
      </c>
      <c r="H16" s="33" t="str">
        <f aca="false">IF($D$4="","",IF(H$15&lt;=$I$4/4,$I$4-(H15*2-2)&amp;" + "&amp;H15*2-1,""))</f>
        <v/>
      </c>
      <c r="I16" s="33" t="str">
        <f aca="false">IF($D$4="","",IF(I$15&lt;=$I$4/4,$I$4-(I15*2-2)&amp;" + "&amp;I15*2-1,""))</f>
        <v/>
      </c>
      <c r="J16" s="33" t="str">
        <f aca="false">IF($D$4="","",IF(J$15&lt;=$I$4/4,$I$4-(J15*2-2)&amp;" + "&amp;J15*2-1,""))</f>
        <v/>
      </c>
      <c r="K16" s="33" t="str">
        <f aca="false">IF($D$4="","",IF(K$15&lt;=$I$4/4,$I$4-(K15*2-2)&amp;" + "&amp;K15*2-1,""))</f>
        <v/>
      </c>
      <c r="L16" s="33" t="str">
        <f aca="false">IF($D$4="","",IF(L$15&lt;=$I$4/4,$I$4-(L15*2-2)&amp;" + "&amp;L15*2-1,""))</f>
        <v/>
      </c>
      <c r="M16" s="33" t="str">
        <f aca="false">IF($D$4="","",IF(M$15&lt;=$I$4/4,$I$4-(M15*2-2)&amp;" + "&amp;M15*2-1,""))</f>
        <v/>
      </c>
      <c r="N16" s="33" t="str">
        <f aca="false">IF($D$4="","",IF(N$15&lt;=$I$4/4,$I$4-(N15*2-2)&amp;" + "&amp;N15*2-1,""))</f>
        <v/>
      </c>
      <c r="O16" s="33" t="str">
        <f aca="false">IF($D$4="","",IF(O$15&lt;=$I$4/4,$I$4-(O15*2-2)&amp;" + "&amp;O15*2-1,""))</f>
        <v/>
      </c>
    </row>
    <row r="17" customFormat="false" ht="13.8" hidden="false" customHeight="false" outlineLevel="0" collapsed="false">
      <c r="A17" s="5"/>
      <c r="B17" s="32" t="s">
        <v>17</v>
      </c>
      <c r="C17" s="30" t="s">
        <v>13</v>
      </c>
      <c r="D17" s="33" t="str">
        <f aca="false">IF($D$4="","",IF(D$15&lt;=$I$4/4,D15*2&amp;" + "&amp;$I$4-(D15*2-1),""))</f>
        <v/>
      </c>
      <c r="E17" s="33" t="str">
        <f aca="false">IF($D$4="","",IF(E$15&lt;=$I$4/4,E15*2&amp;" + "&amp;$I$4-(E15*2-1),""))</f>
        <v/>
      </c>
      <c r="F17" s="33" t="str">
        <f aca="false">IF($D$4="","",IF(F$15&lt;=$I$4/4,F15*2&amp;" + "&amp;$I$4-(F15*2-1),""))</f>
        <v/>
      </c>
      <c r="G17" s="33" t="str">
        <f aca="false">IF($D$4="","",IF(G$15&lt;=$I$4/4,G15*2&amp;" + "&amp;$I$4-(G15*2-1),""))</f>
        <v/>
      </c>
      <c r="H17" s="33" t="str">
        <f aca="false">IF($D$4="","",IF(H$15&lt;=$I$4/4,H15*2&amp;" + "&amp;$I$4-(H15*2-1),""))</f>
        <v/>
      </c>
      <c r="I17" s="33" t="str">
        <f aca="false">IF($D$4="","",IF(I$15&lt;=$I$4/4,I15*2&amp;" + "&amp;$I$4-(I15*2-1),""))</f>
        <v/>
      </c>
      <c r="J17" s="33" t="str">
        <f aca="false">IF($D$4="","",IF(J$15&lt;=$I$4/4,J15*2&amp;" + "&amp;$I$4-(J15*2-1),""))</f>
        <v/>
      </c>
      <c r="K17" s="33" t="str">
        <f aca="false">IF($D$4="","",IF(K$15&lt;=$I$4/4,K15*2&amp;" + "&amp;$I$4-(K15*2-1),""))</f>
        <v/>
      </c>
      <c r="L17" s="33" t="str">
        <f aca="false">IF($D$4="","",IF(L$15&lt;=$I$4/4,L15*2&amp;" + "&amp;$I$4-(L15*2-1),""))</f>
        <v/>
      </c>
      <c r="M17" s="33" t="str">
        <f aca="false">IF($D$4="","",IF(M$15&lt;=$I$4/4,M15*2&amp;" + "&amp;$I$4-(M15*2-1),""))</f>
        <v/>
      </c>
      <c r="N17" s="33" t="str">
        <f aca="false">IF($D$4="","",IF(N$15&lt;=$I$4/4,N15*2&amp;" + "&amp;$I$4-(N15*2-1),""))</f>
        <v/>
      </c>
      <c r="O17" s="33" t="str">
        <f aca="false">IF($D$4="","",IF(O$15&lt;=$I$4/4,O15*2&amp;" + "&amp;$I$4-(O15*2-1),""))</f>
        <v/>
      </c>
    </row>
    <row r="18" customFormat="false" ht="22.05" hidden="false" customHeight="true" outlineLevel="0" collapsed="false"/>
    <row r="19" customFormat="false" ht="18" hidden="false" customHeight="false" outlineLevel="0" collapsed="false">
      <c r="B19" s="38" t="s">
        <v>18</v>
      </c>
    </row>
    <row r="20" customFormat="false" ht="13.8" hidden="false" customHeight="false" outlineLevel="0" collapsed="false">
      <c r="A20" s="5"/>
    </row>
    <row r="21" customFormat="false" ht="13.8" hidden="false" customHeight="false" outlineLevel="0" collapsed="false">
      <c r="A21" s="5"/>
    </row>
    <row r="22" customFormat="false" ht="13.8" hidden="false" customHeight="false" outlineLevel="0" collapsed="false">
      <c r="A22" s="32"/>
    </row>
    <row r="23" customFormat="false" ht="13.8" hidden="false" customHeight="false" outlineLevel="0" collapsed="false">
      <c r="A23" s="32"/>
    </row>
    <row r="24" customFormat="false" ht="13.8" hidden="false" customHeight="true" outlineLevel="0" collapsed="false"/>
    <row r="26" customFormat="false" ht="15" hidden="false" customHeight="true" outlineLevel="0" collapsed="false"/>
  </sheetData>
  <sheetProtection sheet="true"/>
  <mergeCells count="7">
    <mergeCell ref="B3:C3"/>
    <mergeCell ref="B4:C4"/>
    <mergeCell ref="G4:H4"/>
    <mergeCell ref="L4:M4"/>
    <mergeCell ref="B5:C5"/>
    <mergeCell ref="G5:J5"/>
    <mergeCell ref="L5:O5"/>
  </mergeCells>
  <conditionalFormatting sqref="J4">
    <cfRule type="expression" priority="2" aboveAverage="0" equalAverage="0" bottom="0" percent="0" rank="0" text="" dxfId="0">
      <formula>I4&gt;48</formula>
    </cfRule>
  </conditionalFormatting>
  <conditionalFormatting sqref="O4">
    <cfRule type="expression" priority="3" aboveAverage="0" equalAverage="0" bottom="0" percent="0" rank="0" text="" dxfId="1">
      <formula>N4&gt;48</formula>
    </cfRule>
  </conditionalFormatting>
  <dataValidations count="1">
    <dataValidation allowBlank="true" error="Nur natürliche Zahlen von 1-48 sind zulässig." errorStyle="stop" errorTitle="Falsche Eingabe!" operator="between" showDropDown="false" showErrorMessage="true" showInputMessage="false" sqref="D4" type="whole">
      <formula1>1</formula1>
      <formula2>48</formula2>
    </dataValidation>
  </dataValidation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2" colorId="64" zoomScale="100" zoomScaleNormal="100" zoomScalePageLayoutView="100" workbookViewId="0">
      <selection pane="topLeft" activeCell="M27" activeCellId="0" sqref="M27"/>
    </sheetView>
  </sheetViews>
  <sheetFormatPr defaultColWidth="10.96484375" defaultRowHeight="13.8" zeroHeight="false" outlineLevelRow="0" outlineLevelCol="0"/>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14T00:05:49Z</dcterms:created>
  <dc:creator>Admin</dc:creator>
  <dc:description/>
  <dc:language>en-US</dc:language>
  <cp:lastModifiedBy>Admin</cp:lastModifiedBy>
  <dcterms:modified xsi:type="dcterms:W3CDTF">2021-12-12T01:38:22Z</dcterms:modified>
  <cp:revision>0</cp:revision>
  <dc:subject/>
  <dc:title/>
</cp:coreProperties>
</file>