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Web-Einheit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0">
  <si>
    <t xml:space="preserve">Eingabe-Einheit  →</t>
  </si>
  <si>
    <t xml:space="preserve">Punkt (pt)</t>
  </si>
  <si>
    <t xml:space="preserve">Pixel (px)</t>
  </si>
  <si>
    <t xml:space="preserve">Millimeter (mm)</t>
  </si>
  <si>
    <t xml:space="preserve">Zoll/Inch (in)</t>
  </si>
  <si>
    <t xml:space="preserve">Pica (pc)</t>
  </si>
  <si>
    <t xml:space="preserve">Geviert „M“ (em)</t>
  </si>
  <si>
    <t xml:space="preserve">Eingabe →</t>
  </si>
  <si>
    <t xml:space="preserve">Ausgabe-Einheit ↓</t>
  </si>
  <si>
    <t xml:space="preserve">Ausgabe 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"/>
  </numFmts>
  <fonts count="12">
    <font>
      <sz val="11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sz val="11"/>
      <name val="Times New Roman"/>
      <family val="1"/>
    </font>
    <font>
      <b val="true"/>
      <sz val="11"/>
      <color rgb="FF333399"/>
      <name val="Times New Roman"/>
      <family val="1"/>
    </font>
    <font>
      <sz val="11"/>
      <color rgb="FFFFFFFF"/>
      <name val="Times New Roman"/>
      <family val="2"/>
    </font>
    <font>
      <sz val="11"/>
      <color rgb="FF333399"/>
      <name val="Times New Roman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B2CCFF"/>
      </patternFill>
    </fill>
    <fill>
      <patternFill patternType="solid">
        <fgColor rgb="FFB2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333399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38160</xdr:rowOff>
    </xdr:from>
    <xdr:to>
      <xdr:col>7</xdr:col>
      <xdr:colOff>1078920</xdr:colOff>
      <xdr:row>31</xdr:row>
      <xdr:rowOff>68760</xdr:rowOff>
    </xdr:to>
    <xdr:sp>
      <xdr:nvSpPr>
        <xdr:cNvPr id="0" name="Textfeld 2"/>
        <xdr:cNvSpPr/>
      </xdr:nvSpPr>
      <xdr:spPr>
        <a:xfrm>
          <a:off x="201240" y="1989000"/>
          <a:ext cx="7959960" cy="353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 HTML kann von Fall zu Fall eine dieser Einheiten vorteilhaft bevorzugt werden, während andere nachteilig sein können. Diese Tabelle dient zur Umrechnung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ib in der Zeile "Eingabe" in der Spalte der gewünschten Größeneinheit einen Wert ein. Er wird in alle anderen verfügbaren Einheiten umgerechne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e Angabe in Pixeln (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x)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trifft nicht bei Displays zu, bei denen tatsächlich die Hardware-Pixel gezählt werden, z.B. bei Smartphones, aber auch PC-Bildschirmen. Nur z.B. Drucker u.ä., die sehr viel höher auflösen können, sind hier gemeint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a die Einheit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Geviertbreite des Buchstabens M) je nach Schriftart sehr unterschiedlich sein kann, ist diese Angabe ein wenig anrüchig. So erklärt sich z.B., dass hier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pc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und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gleich lauten. Bei einer anderen Schriftart wäre das nicht der Fall. Hier sollten Versuche letztgültige Angaben erbringen. Die mitgelieferte Datei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Web-Einheiten.ht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kann hier hilfreich sein: An den beiden passenden Stellen die Einheit und den Wert ändern und das Ergebnis beurteil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Die Einheit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Millimeter) deckt auch die Einheite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k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Lichtjahr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etc. ab. Diesen eine eigene Erwähnung zu gönnen, erübrigte sich also. Nur für Zoll (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i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wurde eine Ausnahme gemacht, weil dies eine gültige Einheit ist. Je nach Größe der Hardware wird die Einheit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m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elten mit den tatsächlichen Abmessungen übereinstimmen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enn diese Werte in HTML Anwendung finden, muss als Dezimaltrenner der Punkt statt des Kommas verwendet werden (Syntax-Regeln für HTML)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46875" defaultRowHeight="13.8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19.1"/>
    <col collapsed="false" customWidth="true" hidden="false" outlineLevel="0" max="3" min="3" style="2" width="15.88"/>
    <col collapsed="false" customWidth="true" hidden="false" outlineLevel="0" max="4" min="4" style="3" width="15.88"/>
    <col collapsed="false" customWidth="true" hidden="false" outlineLevel="0" max="7" min="5" style="2" width="15.88"/>
    <col collapsed="false" customWidth="true" hidden="false" outlineLevel="0" max="8" min="8" style="1" width="15.88"/>
    <col collapsed="false" customWidth="true" hidden="false" outlineLevel="0" max="9" min="9" style="1" width="5.44"/>
    <col collapsed="false" customWidth="false" hidden="false" outlineLevel="0" max="257" min="10" style="1" width="11.54"/>
  </cols>
  <sheetData>
    <row r="2" customFormat="false" ht="14.4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6" t="s">
        <v>5</v>
      </c>
      <c r="H2" s="6" t="s">
        <v>6</v>
      </c>
    </row>
    <row r="3" customFormat="false" ht="14.4" hidden="false" customHeight="false" outlineLevel="0" collapsed="false">
      <c r="B3" s="4" t="s">
        <v>7</v>
      </c>
      <c r="C3" s="7"/>
      <c r="D3" s="7"/>
      <c r="E3" s="7"/>
      <c r="F3" s="7"/>
      <c r="G3" s="7"/>
      <c r="H3" s="7"/>
    </row>
    <row r="4" customFormat="false" ht="14.4" hidden="false" customHeight="false" outlineLevel="0" collapsed="false">
      <c r="B4" s="8" t="s">
        <v>8</v>
      </c>
      <c r="C4" s="9" t="s">
        <v>9</v>
      </c>
      <c r="D4" s="9" t="s">
        <v>9</v>
      </c>
      <c r="E4" s="9" t="s">
        <v>9</v>
      </c>
      <c r="F4" s="9" t="s">
        <v>9</v>
      </c>
      <c r="G4" s="9" t="s">
        <v>9</v>
      </c>
      <c r="H4" s="9" t="s">
        <v>9</v>
      </c>
    </row>
    <row r="5" customFormat="false" ht="13.8" hidden="false" customHeight="false" outlineLevel="0" collapsed="false">
      <c r="B5" s="10" t="s">
        <v>1</v>
      </c>
      <c r="C5" s="11"/>
      <c r="D5" s="12" t="str">
        <f aca="false">IF(D3="","",D3/4*3)</f>
        <v/>
      </c>
      <c r="E5" s="12" t="str">
        <f aca="false">IF(E3="","",E3*2.834646)</f>
        <v/>
      </c>
      <c r="F5" s="12" t="str">
        <f aca="false">IF(F3="","",F3*72)</f>
        <v/>
      </c>
      <c r="G5" s="12" t="str">
        <f aca="false">IF(G3="","",G3*12)</f>
        <v/>
      </c>
      <c r="H5" s="12" t="str">
        <f aca="false">IF(H3="","",H3*12)</f>
        <v/>
      </c>
    </row>
    <row r="6" customFormat="false" ht="13.8" hidden="false" customHeight="false" outlineLevel="0" collapsed="false">
      <c r="B6" s="10" t="s">
        <v>2</v>
      </c>
      <c r="C6" s="12" t="str">
        <f aca="false">IF(C3="","",C3*4/3)</f>
        <v/>
      </c>
      <c r="D6" s="11"/>
      <c r="E6" s="12" t="str">
        <f aca="false">IF(E3="","",E5*4/3)</f>
        <v/>
      </c>
      <c r="F6" s="12" t="str">
        <f aca="false">IF(F3="","",F5*4/3)</f>
        <v/>
      </c>
      <c r="G6" s="12" t="str">
        <f aca="false">IF(G3="","",G3*16)</f>
        <v/>
      </c>
      <c r="H6" s="12" t="str">
        <f aca="false">IF(H3="","",H3*16)</f>
        <v/>
      </c>
    </row>
    <row r="7" customFormat="false" ht="13.8" hidden="false" customHeight="false" outlineLevel="0" collapsed="false">
      <c r="B7" s="10" t="s">
        <v>3</v>
      </c>
      <c r="C7" s="12" t="str">
        <f aca="false">IF(C3="","",C6*25.4/72)</f>
        <v/>
      </c>
      <c r="D7" s="12" t="str">
        <f aca="false">IF(D3="","",D3*25.4/72)</f>
        <v/>
      </c>
      <c r="E7" s="11"/>
      <c r="F7" s="12" t="str">
        <f aca="false">IF(F3="","",F3*25.4)</f>
        <v/>
      </c>
      <c r="G7" s="12" t="str">
        <f aca="false">IF(G3="","",G8*25.4)</f>
        <v/>
      </c>
      <c r="H7" s="12" t="str">
        <f aca="false">IF(H3="","",H8*25.4)</f>
        <v/>
      </c>
    </row>
    <row r="8" customFormat="false" ht="13.8" hidden="false" customHeight="false" outlineLevel="0" collapsed="false">
      <c r="B8" s="10" t="s">
        <v>4</v>
      </c>
      <c r="C8" s="12" t="str">
        <f aca="false">IF(C3="","",C7/25.4)</f>
        <v/>
      </c>
      <c r="D8" s="12" t="str">
        <f aca="false">IF(D3="","",D7/25.4)</f>
        <v/>
      </c>
      <c r="E8" s="12" t="str">
        <f aca="false">IF(E3="","",E3/25.4)</f>
        <v/>
      </c>
      <c r="F8" s="11"/>
      <c r="G8" s="12" t="str">
        <f aca="false">IF(G3="","",G3/6)</f>
        <v/>
      </c>
      <c r="H8" s="12" t="str">
        <f aca="false">IF(H3="","",H3/6)</f>
        <v/>
      </c>
    </row>
    <row r="9" customFormat="false" ht="13.8" hidden="false" customHeight="false" outlineLevel="0" collapsed="false">
      <c r="B9" s="10" t="s">
        <v>5</v>
      </c>
      <c r="C9" s="12" t="str">
        <f aca="false">IF(C3="","",C3/12)</f>
        <v/>
      </c>
      <c r="D9" s="12" t="str">
        <f aca="false">IF(D3="","",D3/16)</f>
        <v/>
      </c>
      <c r="E9" s="12" t="str">
        <f aca="false">IF(E3="","",E5/12)</f>
        <v/>
      </c>
      <c r="F9" s="12" t="str">
        <f aca="false">IF(F3="","",F3*6)</f>
        <v/>
      </c>
      <c r="G9" s="11"/>
      <c r="H9" s="12" t="str">
        <f aca="false">IF(H3="","",H5/12)</f>
        <v/>
      </c>
    </row>
    <row r="10" customFormat="false" ht="13.8" hidden="false" customHeight="false" outlineLevel="0" collapsed="false">
      <c r="B10" s="10" t="s">
        <v>6</v>
      </c>
      <c r="C10" s="12" t="str">
        <f aca="false">IF(C3="","",C9)</f>
        <v/>
      </c>
      <c r="D10" s="12" t="str">
        <f aca="false">IF(D3="","",D9)</f>
        <v/>
      </c>
      <c r="E10" s="12" t="str">
        <f aca="false">IF(E3="","",E9)</f>
        <v/>
      </c>
      <c r="F10" s="12" t="str">
        <f aca="false">IF(F3="","",F9)</f>
        <v/>
      </c>
      <c r="G10" s="12" t="str">
        <f aca="false">IF(G3="","",G3)</f>
        <v/>
      </c>
      <c r="H10" s="11"/>
    </row>
    <row r="21" customFormat="false" ht="13.8" hidden="false" customHeight="false" outlineLevel="0" collapsed="false">
      <c r="K21" s="13"/>
    </row>
    <row r="22" customFormat="false" ht="13.8" hidden="false" customHeight="false" outlineLevel="0" collapsed="false">
      <c r="K22" s="13"/>
    </row>
  </sheetData>
  <sheetProtection sheet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2T01:22:31Z</dcterms:created>
  <dc:creator>Admin</dc:creator>
  <dc:description/>
  <dc:language>en-US</dc:language>
  <cp:lastModifiedBy>Admin</cp:lastModifiedBy>
  <dcterms:modified xsi:type="dcterms:W3CDTF">2020-05-17T23:59:52Z</dcterms:modified>
  <cp:revision>0</cp:revision>
  <dc:subject/>
  <dc:title/>
</cp:coreProperties>
</file>